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6">
  <si>
    <t xml:space="preserve">DEERA INVESTMENT &amp; REAL ESTATE DEVELOPMENT CO</t>
  </si>
  <si>
    <t xml:space="preserve">الديرة للاستثمار والتطوير العقاري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Financial data not available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5" t="s">
        <v>8</v>
      </c>
      <c r="F7" s="15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5" t="s">
        <v>8</v>
      </c>
      <c r="F8" s="15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5" t="s">
        <v>8</v>
      </c>
      <c r="F9" s="15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28800000</v>
      </c>
      <c r="F10" s="17" t="n">
        <v>25000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5571015</v>
      </c>
      <c r="F16" s="28" t="n">
        <v>824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774</v>
      </c>
      <c r="F17" s="30" t="n">
        <v>450</v>
      </c>
      <c r="G17" s="30"/>
      <c r="H17" s="18" t="s">
        <v>27</v>
      </c>
    </row>
    <row r="18" customFormat="false" ht="20.1" hidden="false" customHeight="true" outlineLevel="0" collapsed="false">
      <c r="D18" s="14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1097014</v>
      </c>
      <c r="F19" s="30" t="n">
        <v>1318088</v>
      </c>
      <c r="G19" s="30"/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7004052</v>
      </c>
      <c r="F20" s="30" t="n">
        <v>1594539</v>
      </c>
      <c r="G20" s="30"/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13569321</v>
      </c>
      <c r="F23" s="30" t="n">
        <v>30114929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456817</v>
      </c>
      <c r="F24" s="30" t="n">
        <v>457050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18499933</v>
      </c>
      <c r="F25" s="30" t="n">
        <v>437000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18956750</v>
      </c>
      <c r="F26" s="30" t="n">
        <v>894050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723333</v>
      </c>
      <c r="F27" s="30" t="n">
        <v>962500</v>
      </c>
      <c r="G27" s="30"/>
      <c r="H27" s="18" t="s">
        <v>47</v>
      </c>
    </row>
    <row r="28" customFormat="false" ht="20.1" hidden="false" customHeight="true" outlineLevel="0" collapsed="false">
      <c r="D28" s="31" t="s">
        <v>48</v>
      </c>
      <c r="E28" s="32" t="n">
        <v>40253456</v>
      </c>
      <c r="F28" s="32" t="n">
        <v>33566018</v>
      </c>
      <c r="G28" s="32"/>
      <c r="H28" s="33" t="s">
        <v>49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50</v>
      </c>
      <c r="E31" s="36"/>
      <c r="F31" s="36"/>
      <c r="G31" s="36"/>
      <c r="H31" s="37" t="s">
        <v>51</v>
      </c>
    </row>
    <row r="32" customFormat="false" ht="24.95" hidden="false" customHeight="true" outlineLevel="0" collapsed="false">
      <c r="D32" s="8" t="s">
        <v>52</v>
      </c>
      <c r="E32" s="36"/>
      <c r="F32" s="36"/>
      <c r="G32" s="36"/>
      <c r="H32" s="27" t="s">
        <v>53</v>
      </c>
    </row>
    <row r="33" customFormat="false" ht="20.1" hidden="false" customHeight="true" outlineLevel="0" collapsed="false">
      <c r="D33" s="11" t="s">
        <v>54</v>
      </c>
      <c r="E33" s="28" t="n">
        <v>0</v>
      </c>
      <c r="F33" s="28" t="n">
        <v>8288</v>
      </c>
      <c r="G33" s="28"/>
      <c r="H33" s="29" t="s">
        <v>55</v>
      </c>
    </row>
    <row r="34" customFormat="false" ht="20.1" hidden="false" customHeight="true" outlineLevel="0" collapsed="false">
      <c r="D34" s="14" t="s">
        <v>56</v>
      </c>
      <c r="E34" s="30" t="n">
        <v>0</v>
      </c>
      <c r="F34" s="30" t="n">
        <v>0</v>
      </c>
      <c r="G34" s="30"/>
      <c r="H34" s="3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n">
        <v>0</v>
      </c>
      <c r="G35" s="30"/>
      <c r="H35" s="38" t="s">
        <v>59</v>
      </c>
    </row>
    <row r="36" customFormat="false" ht="20.1" hidden="false" customHeight="true" outlineLevel="0" collapsed="false">
      <c r="D36" s="14" t="s">
        <v>60</v>
      </c>
      <c r="E36" s="30" t="n">
        <v>707365</v>
      </c>
      <c r="F36" s="30" t="n">
        <v>841922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1775000</v>
      </c>
      <c r="F37" s="30" t="n">
        <v>177500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2498967</v>
      </c>
      <c r="F39" s="30" t="n">
        <v>2629717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5137500</v>
      </c>
      <c r="F40" s="30" t="n">
        <v>5712500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2" t="n">
        <v>7636467</v>
      </c>
      <c r="F43" s="32" t="n">
        <v>8342217</v>
      </c>
      <c r="G43" s="32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6"/>
      <c r="F45" s="36"/>
      <c r="G45" s="36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28800000</v>
      </c>
      <c r="F46" s="28" t="n">
        <v>250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28800000</v>
      </c>
      <c r="F47" s="30" t="n">
        <v>250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28800000</v>
      </c>
      <c r="F48" s="30" t="n">
        <v>250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5009</v>
      </c>
      <c r="F49" s="30" t="n">
        <v>5009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175157</v>
      </c>
      <c r="F50" s="30" t="n">
        <v>175157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380000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/>
      <c r="F56" s="30"/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163177</v>
      </c>
      <c r="F58" s="30" t="n">
        <v>43635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32616989</v>
      </c>
      <c r="F59" s="30" t="n">
        <v>25223801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/>
      <c r="H60" s="45" t="s">
        <v>107</v>
      </c>
    </row>
    <row r="61" customFormat="false" ht="20.1" hidden="false" customHeight="true" outlineLevel="0" collapsed="false">
      <c r="D61" s="19" t="s">
        <v>108</v>
      </c>
      <c r="E61" s="32" t="n">
        <v>40253456</v>
      </c>
      <c r="F61" s="32" t="n">
        <v>33566018</v>
      </c>
      <c r="G61" s="32"/>
      <c r="H61" s="21" t="s">
        <v>109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10</v>
      </c>
      <c r="E64" s="36"/>
      <c r="F64" s="36"/>
      <c r="G64" s="36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0</v>
      </c>
      <c r="F65" s="28" t="n">
        <v>0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298258</v>
      </c>
      <c r="F66" s="30" t="n">
        <v>2647968</v>
      </c>
      <c r="G66" s="30"/>
      <c r="H66" s="3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n">
        <v>0</v>
      </c>
      <c r="G67" s="30"/>
      <c r="H67" s="38" t="s">
        <v>117</v>
      </c>
    </row>
    <row r="68" customFormat="false" ht="20.1" hidden="false" customHeight="true" outlineLevel="0" collapsed="false">
      <c r="D68" s="14" t="s">
        <v>118</v>
      </c>
      <c r="E68" s="30" t="n">
        <v>298258</v>
      </c>
      <c r="F68" s="30" t="n">
        <v>2647968</v>
      </c>
      <c r="G68" s="30"/>
      <c r="H68" s="3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38" t="s">
        <v>121</v>
      </c>
    </row>
    <row r="70" customFormat="false" ht="20.1" hidden="false" customHeight="true" outlineLevel="0" collapsed="false">
      <c r="D70" s="14" t="s">
        <v>122</v>
      </c>
      <c r="E70" s="30" t="n">
        <v>221074</v>
      </c>
      <c r="F70" s="30" t="n">
        <v>2295877</v>
      </c>
      <c r="G70" s="30"/>
      <c r="H70" s="38" t="s">
        <v>123</v>
      </c>
    </row>
    <row r="71" customFormat="false" ht="20.1" hidden="false" customHeight="true" outlineLevel="0" collapsed="false">
      <c r="D71" s="14" t="s">
        <v>124</v>
      </c>
      <c r="E71" s="30" t="n">
        <v>13528</v>
      </c>
      <c r="F71" s="30" t="n">
        <v>10918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234602</v>
      </c>
      <c r="F72" s="30" t="n">
        <v>2306795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63656</v>
      </c>
      <c r="F73" s="30" t="n">
        <v>341173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252457</v>
      </c>
      <c r="F74" s="30" t="n">
        <v>249023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3528</v>
      </c>
      <c r="F75" s="30" t="n">
        <v>10918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-188801</v>
      </c>
      <c r="F76" s="30" t="n">
        <v>92150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192078</v>
      </c>
      <c r="F77" s="30" t="n">
        <v>4452</v>
      </c>
      <c r="G77" s="30"/>
      <c r="H77" s="18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/>
      <c r="H78" s="18" t="s">
        <v>139</v>
      </c>
    </row>
    <row r="79" customFormat="false" ht="20.1" hidden="false" customHeight="true" outlineLevel="0" collapsed="false">
      <c r="D79" s="14" t="s">
        <v>140</v>
      </c>
      <c r="E79" s="30" t="n">
        <v>3277</v>
      </c>
      <c r="F79" s="30" t="n">
        <v>96602</v>
      </c>
      <c r="G79" s="30"/>
      <c r="H79" s="18" t="s">
        <v>141</v>
      </c>
    </row>
    <row r="80" customFormat="false" ht="20.1" hidden="false" customHeight="true" outlineLevel="0" collapsed="false">
      <c r="D80" s="14" t="s">
        <v>142</v>
      </c>
      <c r="E80" s="30" t="n">
        <v>210089</v>
      </c>
      <c r="F80" s="30" t="n">
        <v>46515</v>
      </c>
      <c r="G80" s="30"/>
      <c r="H80" s="18" t="s">
        <v>143</v>
      </c>
    </row>
    <row r="81" customFormat="false" ht="20.1" hidden="false" customHeight="true" outlineLevel="0" collapsed="false">
      <c r="D81" s="14" t="s">
        <v>144</v>
      </c>
      <c r="E81" s="30" t="n">
        <v>-206812</v>
      </c>
      <c r="F81" s="30" t="n">
        <v>50087</v>
      </c>
      <c r="G81" s="30"/>
      <c r="H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0</v>
      </c>
      <c r="F82" s="30" t="n">
        <v>0</v>
      </c>
      <c r="G82" s="30"/>
      <c r="H82" s="46" t="s">
        <v>147</v>
      </c>
    </row>
    <row r="83" customFormat="false" ht="20.1" hidden="false" customHeight="true" outlineLevel="0" collapsed="false">
      <c r="D83" s="14" t="s">
        <v>148</v>
      </c>
      <c r="E83" s="30" t="n">
        <v>0</v>
      </c>
      <c r="F83" s="30" t="n">
        <v>0</v>
      </c>
      <c r="G83" s="30"/>
      <c r="H83" s="46" t="s">
        <v>149</v>
      </c>
    </row>
    <row r="84" customFormat="false" ht="20.1" hidden="false" customHeight="true" outlineLevel="0" collapsed="false">
      <c r="D84" s="14" t="s">
        <v>150</v>
      </c>
      <c r="E84" s="30" t="n">
        <v>0</v>
      </c>
      <c r="F84" s="30" t="n">
        <v>1443</v>
      </c>
      <c r="G84" s="30"/>
      <c r="H84" s="46" t="s">
        <v>151</v>
      </c>
    </row>
    <row r="85" customFormat="false" ht="20.1" hidden="false" customHeight="true" outlineLevel="0" collapsed="false">
      <c r="D85" s="14" t="s">
        <v>152</v>
      </c>
      <c r="E85" s="30" t="n">
        <v>0</v>
      </c>
      <c r="F85" s="30"/>
      <c r="G85" s="30"/>
      <c r="H85" s="46" t="s">
        <v>153</v>
      </c>
    </row>
    <row r="86" customFormat="false" ht="20.1" hidden="false" customHeight="true" outlineLevel="0" collapsed="false">
      <c r="D86" s="14" t="s">
        <v>154</v>
      </c>
      <c r="E86" s="30" t="n">
        <v>-206812</v>
      </c>
      <c r="F86" s="30" t="n">
        <v>48644</v>
      </c>
      <c r="G86" s="30"/>
      <c r="H86" s="46" t="s">
        <v>155</v>
      </c>
    </row>
    <row r="87" customFormat="false" ht="20.1" hidden="false" customHeight="true" outlineLevel="0" collapsed="false">
      <c r="D87" s="14" t="s">
        <v>106</v>
      </c>
      <c r="E87" s="30" t="n">
        <v>0</v>
      </c>
      <c r="F87" s="30" t="n">
        <v>0</v>
      </c>
      <c r="G87" s="30"/>
      <c r="H87" s="46" t="s">
        <v>107</v>
      </c>
    </row>
    <row r="88" customFormat="false" ht="20.1" hidden="false" customHeight="true" outlineLevel="0" collapsed="false">
      <c r="D88" s="19" t="s">
        <v>156</v>
      </c>
      <c r="E88" s="32" t="n">
        <v>-206812</v>
      </c>
      <c r="F88" s="32" t="n">
        <v>48644</v>
      </c>
      <c r="G88" s="32"/>
      <c r="H88" s="47" t="s">
        <v>157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8</v>
      </c>
      <c r="E91" s="48"/>
      <c r="F91" s="48"/>
      <c r="G91" s="48"/>
      <c r="H91" s="27" t="s">
        <v>159</v>
      </c>
    </row>
    <row r="92" customFormat="false" ht="20.1" hidden="false" customHeight="true" outlineLevel="0" collapsed="false">
      <c r="D92" s="11" t="s">
        <v>160</v>
      </c>
      <c r="E92" s="28" t="n">
        <v>824</v>
      </c>
      <c r="F92" s="28" t="n">
        <v>1435236</v>
      </c>
      <c r="G92" s="28"/>
      <c r="H92" s="29" t="s">
        <v>161</v>
      </c>
    </row>
    <row r="93" customFormat="false" ht="20.1" hidden="false" customHeight="true" outlineLevel="0" collapsed="false">
      <c r="D93" s="14" t="s">
        <v>162</v>
      </c>
      <c r="E93" s="30" t="n">
        <v>156953</v>
      </c>
      <c r="F93" s="30" t="n">
        <v>265727</v>
      </c>
      <c r="G93" s="30"/>
      <c r="H93" s="18" t="s">
        <v>163</v>
      </c>
    </row>
    <row r="94" customFormat="false" ht="20.1" hidden="false" customHeight="true" outlineLevel="0" collapsed="false">
      <c r="D94" s="14" t="s">
        <v>164</v>
      </c>
      <c r="E94" s="30" t="n">
        <v>-1291453</v>
      </c>
      <c r="F94" s="30" t="n">
        <v>-8647956</v>
      </c>
      <c r="G94" s="30"/>
      <c r="H94" s="18" t="s">
        <v>165</v>
      </c>
    </row>
    <row r="95" customFormat="false" ht="20.1" hidden="false" customHeight="true" outlineLevel="0" collapsed="false">
      <c r="D95" s="14" t="s">
        <v>166</v>
      </c>
      <c r="E95" s="30" t="n">
        <v>6704691</v>
      </c>
      <c r="F95" s="30" t="n">
        <v>6947817</v>
      </c>
      <c r="G95" s="30"/>
      <c r="H95" s="18" t="s">
        <v>167</v>
      </c>
    </row>
    <row r="96" customFormat="false" ht="20.1" hidden="false" customHeight="true" outlineLevel="0" collapsed="false">
      <c r="D96" s="31" t="s">
        <v>168</v>
      </c>
      <c r="E96" s="32" t="n">
        <v>5571015</v>
      </c>
      <c r="F96" s="32" t="n">
        <v>824</v>
      </c>
      <c r="G96" s="32"/>
      <c r="H96" s="33" t="s">
        <v>169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70</v>
      </c>
      <c r="E99" s="9"/>
      <c r="F99" s="9"/>
      <c r="G99" s="9"/>
      <c r="H99" s="10" t="s">
        <v>171</v>
      </c>
    </row>
    <row r="100" customFormat="false" ht="20.1" hidden="false" customHeight="true" outlineLevel="0" collapsed="false">
      <c r="D100" s="11" t="s">
        <v>172</v>
      </c>
      <c r="E100" s="12" t="e">
        <f aca="false">+E8*100/E10</f>
        <v>#VALUE!</v>
      </c>
      <c r="F100" s="12" t="e">
        <f aca="false">+F8*100/F10</f>
        <v>#VALUE!</v>
      </c>
      <c r="G100" s="12"/>
      <c r="H100" s="13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88/E10</f>
        <v>-0.00718097222222222</v>
      </c>
      <c r="F101" s="15" t="n">
        <f aca="false">+F88/F10</f>
        <v>0.00194576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7</v>
      </c>
    </row>
    <row r="103" customFormat="false" ht="20.1" hidden="false" customHeight="true" outlineLevel="0" collapsed="false">
      <c r="D103" s="14" t="s">
        <v>178</v>
      </c>
      <c r="E103" s="15" t="n">
        <f aca="false">+E59/E10</f>
        <v>1.13253434027778</v>
      </c>
      <c r="F103" s="15" t="n">
        <f aca="false">+F59/F10</f>
        <v>1.00895204</v>
      </c>
      <c r="G103" s="15"/>
      <c r="H103" s="16" t="s">
        <v>179</v>
      </c>
    </row>
    <row r="104" customFormat="false" ht="20.1" hidden="false" customHeight="true" outlineLevel="0" collapsed="false">
      <c r="D104" s="14" t="s">
        <v>180</v>
      </c>
      <c r="E104" s="15" t="e">
        <f aca="false">+E11/E88</f>
        <v>#VALUE!</v>
      </c>
      <c r="F104" s="15" t="e">
        <f aca="false">+F11/F88</f>
        <v>#VALUE!</v>
      </c>
      <c r="G104" s="15"/>
      <c r="H104" s="16" t="s">
        <v>181</v>
      </c>
    </row>
    <row r="105" customFormat="false" ht="20.1" hidden="false" customHeight="true" outlineLevel="0" collapsed="false">
      <c r="D105" s="14" t="s">
        <v>182</v>
      </c>
      <c r="E105" s="15" t="e">
        <f aca="false">+E55*100/E11</f>
        <v>#VALUE!</v>
      </c>
      <c r="F105" s="15" t="e">
        <f aca="false">+F55*100/F11</f>
        <v>#VALUE!</v>
      </c>
      <c r="G105" s="15"/>
      <c r="H105" s="16" t="s">
        <v>183</v>
      </c>
    </row>
    <row r="106" customFormat="false" ht="20.1" hidden="false" customHeight="true" outlineLevel="0" collapsed="false">
      <c r="D106" s="14" t="s">
        <v>184</v>
      </c>
      <c r="E106" s="15" t="n">
        <f aca="false">+E55*100/E88</f>
        <v>-0</v>
      </c>
      <c r="F106" s="15" t="n">
        <f aca="false">+F55*100/F88</f>
        <v>0</v>
      </c>
      <c r="G106" s="15"/>
      <c r="H106" s="16" t="s">
        <v>185</v>
      </c>
    </row>
    <row r="107" customFormat="false" ht="20.1" hidden="false" customHeight="true" outlineLevel="0" collapsed="false">
      <c r="D107" s="19" t="s">
        <v>186</v>
      </c>
      <c r="E107" s="49" t="e">
        <f aca="false">+E11/E59</f>
        <v>#VALUE!</v>
      </c>
      <c r="F107" s="49" t="e">
        <f aca="false">+F11/F59</f>
        <v>#VALUE!</v>
      </c>
      <c r="G107" s="49"/>
      <c r="H107" s="50" t="s">
        <v>187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8</v>
      </c>
      <c r="E109" s="55" t="n">
        <f aca="false">+E73*100/E68</f>
        <v>21.3425960074835</v>
      </c>
      <c r="F109" s="55" t="n">
        <f aca="false">+F73*100/F68</f>
        <v>12.8843324390627</v>
      </c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n">
        <f aca="false">+E79*100/E68</f>
        <v>1.09871319461674</v>
      </c>
      <c r="F110" s="56" t="n">
        <f aca="false">+F79*100/F68</f>
        <v>3.6481558689531</v>
      </c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n">
        <f aca="false">+E86*100/E68</f>
        <v>-69.3399674107652</v>
      </c>
      <c r="F111" s="56" t="n">
        <f aca="false">+F86*100/F68</f>
        <v>1.83703126321768</v>
      </c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0.00814091590048815</v>
      </c>
      <c r="F112" s="56" t="n">
        <f aca="false">+(F86+F80)*100/F28</f>
        <v>0.283498030657077</v>
      </c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0.634062206048511</v>
      </c>
      <c r="F113" s="57" t="n">
        <f aca="false">+F88*100/F59</f>
        <v>0.192849602643154</v>
      </c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18.9709599096286</v>
      </c>
      <c r="F115" s="12" t="n">
        <f aca="false">+F43*100/F28</f>
        <v>24.8531625050073</v>
      </c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81.0290400903714</v>
      </c>
      <c r="F116" s="15" t="n">
        <f aca="false">+(F59+F60)*100/F28</f>
        <v>75.1468374949927</v>
      </c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0.0155981512597042</v>
      </c>
      <c r="F117" s="49" t="n">
        <f aca="false">+F79/F80</f>
        <v>2.07679243254864</v>
      </c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.00740950044140309</v>
      </c>
      <c r="F119" s="12" t="n">
        <f aca="false">+F68/F28</f>
        <v>0.0788883566707257</v>
      </c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.0157336041251797</v>
      </c>
      <c r="F120" s="15" t="n">
        <f aca="false">+F68/F26</f>
        <v>2.96176723896874</v>
      </c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.0662047441946156</v>
      </c>
      <c r="F121" s="49" t="n">
        <f aca="false">+F68/F124</f>
        <v>-2.55798326471389</v>
      </c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2.80277890824489</v>
      </c>
      <c r="F123" s="12" t="n">
        <f aca="false">+F20/F39</f>
        <v>0.606353839595668</v>
      </c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4505085</v>
      </c>
      <c r="F124" s="32" t="n">
        <f aca="false">+F20-F39</f>
        <v>-1035178</v>
      </c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 t="s">
        <v>214</v>
      </c>
      <c r="H125" s="62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3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3"/>
    </row>
    <row r="128" customFormat="false" ht="20.1" hidden="false" customHeight="true" outlineLevel="0" collapsed="false">
      <c r="D128" s="22"/>
      <c r="H128" s="63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9T08:45:37Z</dcterms:modified>
  <cp:revision>0</cp:revision>
  <dc:subject/>
  <dc:title/>
</cp:coreProperties>
</file>